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8">
  <si>
    <t xml:space="preserve">Alcohol</t>
  </si>
  <si>
    <t xml:space="preserve">Syrup</t>
  </si>
  <si>
    <t xml:space="preserve">Day 1</t>
  </si>
  <si>
    <t xml:space="preserve">Mass (g)</t>
  </si>
  <si>
    <t xml:space="preserve">Circunference (cm)</t>
  </si>
  <si>
    <t xml:space="preserve">Volume of solution (ml)</t>
  </si>
  <si>
    <t xml:space="preserve">Day 2</t>
  </si>
  <si>
    <t xml:space="preserve">Day 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e analysis of the egg in the alcohol and syru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lan1!$D$2</c:f>
              <c:strCache>
                <c:ptCount val="1"/>
                <c:pt idx="0">
                  <c:v>Alcoho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lan1!$B$3:$C$11</c:f>
              <c:multiLvlStrCache>
                <c:ptCount val="9"/>
                <c:lvl>
                  <c:pt idx="0">
                    <c:v>Mass (g)</c:v>
                  </c:pt>
                  <c:pt idx="1">
                    <c:v>Circunference (cm)</c:v>
                  </c:pt>
                  <c:pt idx="2">
                    <c:v>Volume of solution (ml)</c:v>
                  </c:pt>
                  <c:pt idx="3">
                    <c:v>Mass (g)</c:v>
                  </c:pt>
                  <c:pt idx="4">
                    <c:v>Circunference (cm)</c:v>
                  </c:pt>
                  <c:pt idx="5">
                    <c:v>Volume of solution (ml)</c:v>
                  </c:pt>
                  <c:pt idx="6">
                    <c:v>Mass (g)</c:v>
                  </c:pt>
                  <c:pt idx="7">
                    <c:v>Circunference (cm)</c:v>
                  </c:pt>
                  <c:pt idx="8">
                    <c:v>Volume of solution (ml)</c:v>
                  </c:pt>
                </c:lvl>
                <c:lvl>
                  <c:pt idx="0">
                    <c:v>Day 1</c:v>
                  </c:pt>
                  <c:pt idx="1">
                    <c:v>Day 1</c:v>
                  </c:pt>
                  <c:pt idx="2">
                    <c:v>Day 1</c:v>
                  </c:pt>
                  <c:pt idx="3">
                    <c:v>Day 2</c:v>
                  </c:pt>
                  <c:pt idx="4">
                    <c:v>Day 2</c:v>
                  </c:pt>
                  <c:pt idx="5">
                    <c:v>Day 2</c:v>
                  </c:pt>
                  <c:pt idx="6">
                    <c:v>Day 3</c:v>
                  </c:pt>
                  <c:pt idx="7">
                    <c:v>Day 3</c:v>
                  </c:pt>
                  <c:pt idx="8">
                    <c:v>Day 3</c:v>
                  </c:pt>
                </c:lvl>
              </c:multiLvlStrCache>
            </c:multiLvlStrRef>
          </c:cat>
          <c:val>
            <c:numRef>
              <c:f>Plan1!$D$3:$D$11</c:f>
              <c:numCache>
                <c:formatCode>General</c:formatCode>
                <c:ptCount val="9"/>
                <c:pt idx="0">
                  <c:v>67.3</c:v>
                </c:pt>
                <c:pt idx="1">
                  <c:v>15</c:v>
                </c:pt>
                <c:pt idx="2">
                  <c:v>80</c:v>
                </c:pt>
                <c:pt idx="3">
                  <c:v>61.45</c:v>
                </c:pt>
                <c:pt idx="4">
                  <c:v>15.25</c:v>
                </c:pt>
                <c:pt idx="5">
                  <c:v>48.5</c:v>
                </c:pt>
                <c:pt idx="6">
                  <c:v>61.2</c:v>
                </c:pt>
                <c:pt idx="7">
                  <c:v>14.5</c:v>
                </c:pt>
                <c:pt idx="8">
                  <c:v>36</c:v>
                </c:pt>
              </c:numCache>
            </c:numRef>
          </c:val>
        </c:ser>
        <c:ser>
          <c:idx val="1"/>
          <c:order val="1"/>
          <c:tx>
            <c:strRef>
              <c:f>Plan1!$E$2</c:f>
              <c:strCache>
                <c:ptCount val="1"/>
                <c:pt idx="0">
                  <c:v>Syrup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lan1!$B$3:$C$11</c:f>
              <c:multiLvlStrCache>
                <c:ptCount val="9"/>
                <c:lvl>
                  <c:pt idx="0">
                    <c:v>Mass (g)</c:v>
                  </c:pt>
                  <c:pt idx="1">
                    <c:v>Circunference (cm)</c:v>
                  </c:pt>
                  <c:pt idx="2">
                    <c:v>Volume of solution (ml)</c:v>
                  </c:pt>
                  <c:pt idx="3">
                    <c:v>Mass (g)</c:v>
                  </c:pt>
                  <c:pt idx="4">
                    <c:v>Circunference (cm)</c:v>
                  </c:pt>
                  <c:pt idx="5">
                    <c:v>Volume of solution (ml)</c:v>
                  </c:pt>
                  <c:pt idx="6">
                    <c:v>Mass (g)</c:v>
                  </c:pt>
                  <c:pt idx="7">
                    <c:v>Circunference (cm)</c:v>
                  </c:pt>
                  <c:pt idx="8">
                    <c:v>Volume of solution (ml)</c:v>
                  </c:pt>
                </c:lvl>
                <c:lvl>
                  <c:pt idx="0">
                    <c:v>Day 1</c:v>
                  </c:pt>
                  <c:pt idx="1">
                    <c:v>Day 1</c:v>
                  </c:pt>
                  <c:pt idx="2">
                    <c:v>Day 1</c:v>
                  </c:pt>
                  <c:pt idx="3">
                    <c:v>Day 2</c:v>
                  </c:pt>
                  <c:pt idx="4">
                    <c:v>Day 2</c:v>
                  </c:pt>
                  <c:pt idx="5">
                    <c:v>Day 2</c:v>
                  </c:pt>
                  <c:pt idx="6">
                    <c:v>Day 3</c:v>
                  </c:pt>
                  <c:pt idx="7">
                    <c:v>Day 3</c:v>
                  </c:pt>
                  <c:pt idx="8">
                    <c:v>Day 3</c:v>
                  </c:pt>
                </c:lvl>
              </c:multiLvlStrCache>
            </c:multiLvlStrRef>
          </c:cat>
          <c:val>
            <c:numRef>
              <c:f>Plan1!$E$3:$E$11</c:f>
              <c:numCache>
                <c:formatCode>General</c:formatCode>
                <c:ptCount val="9"/>
                <c:pt idx="0">
                  <c:v>70.15</c:v>
                </c:pt>
                <c:pt idx="1">
                  <c:v>15.8</c:v>
                </c:pt>
                <c:pt idx="2">
                  <c:v>85</c:v>
                </c:pt>
                <c:pt idx="3">
                  <c:v>63.8</c:v>
                </c:pt>
                <c:pt idx="4">
                  <c:v>14.4</c:v>
                </c:pt>
                <c:pt idx="5">
                  <c:v>68.5</c:v>
                </c:pt>
                <c:pt idx="6">
                  <c:v>74.3</c:v>
                </c:pt>
                <c:pt idx="7">
                  <c:v>15.5</c:v>
                </c:pt>
                <c:pt idx="8">
                  <c:v>56.5</c:v>
                </c:pt>
              </c:numCache>
            </c:numRef>
          </c:val>
        </c:ser>
        <c:gapWidth val="150"/>
        <c:overlap val="0"/>
        <c:axId val="47579308"/>
        <c:axId val="95509227"/>
      </c:barChart>
      <c:catAx>
        <c:axId val="4757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227"/>
        <c:crossesAt val="0"/>
        <c:auto val="1"/>
        <c:lblAlgn val="ctr"/>
        <c:lblOffset val="100"/>
        <c:noMultiLvlLbl val="0"/>
      </c:catAx>
      <c:valAx>
        <c:axId val="9550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e analysis of the egg in the alcohol and syru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lan1!$D$2</c:f>
              <c:strCache>
                <c:ptCount val="1"/>
                <c:pt idx="0">
                  <c:v>Alcoh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lan1!$B$3:$C$11</c:f>
              <c:multiLvlStrCache>
                <c:ptCount val="9"/>
                <c:lvl>
                  <c:pt idx="0">
                    <c:v>Mass (g)</c:v>
                  </c:pt>
                  <c:pt idx="1">
                    <c:v>Circunference (cm)</c:v>
                  </c:pt>
                  <c:pt idx="2">
                    <c:v>Volume of solution (ml)</c:v>
                  </c:pt>
                  <c:pt idx="3">
                    <c:v>Mass (g)</c:v>
                  </c:pt>
                  <c:pt idx="4">
                    <c:v>Circunference (cm)</c:v>
                  </c:pt>
                  <c:pt idx="5">
                    <c:v>Volume of solution (ml)</c:v>
                  </c:pt>
                  <c:pt idx="6">
                    <c:v>Mass (g)</c:v>
                  </c:pt>
                  <c:pt idx="7">
                    <c:v>Circunference (cm)</c:v>
                  </c:pt>
                  <c:pt idx="8">
                    <c:v>Volume of solution (ml)</c:v>
                  </c:pt>
                </c:lvl>
                <c:lvl>
                  <c:pt idx="0">
                    <c:v>Day 1</c:v>
                  </c:pt>
                  <c:pt idx="1">
                    <c:v>Day 1</c:v>
                  </c:pt>
                  <c:pt idx="2">
                    <c:v>Day 1</c:v>
                  </c:pt>
                  <c:pt idx="3">
                    <c:v>Day 2</c:v>
                  </c:pt>
                  <c:pt idx="4">
                    <c:v>Day 2</c:v>
                  </c:pt>
                  <c:pt idx="5">
                    <c:v>Day 2</c:v>
                  </c:pt>
                  <c:pt idx="6">
                    <c:v>Day 3</c:v>
                  </c:pt>
                  <c:pt idx="7">
                    <c:v>Day 3</c:v>
                  </c:pt>
                  <c:pt idx="8">
                    <c:v>Day 3</c:v>
                  </c:pt>
                </c:lvl>
              </c:multiLvlStrCache>
            </c:multiLvlStrRef>
          </c:cat>
          <c:val>
            <c:numRef>
              <c:f>Plan1!$D$3:$D$11</c:f>
              <c:numCache>
                <c:formatCode>General</c:formatCode>
                <c:ptCount val="9"/>
                <c:pt idx="0">
                  <c:v>67.3</c:v>
                </c:pt>
                <c:pt idx="1">
                  <c:v>15</c:v>
                </c:pt>
                <c:pt idx="2">
                  <c:v>80</c:v>
                </c:pt>
                <c:pt idx="3">
                  <c:v>61.45</c:v>
                </c:pt>
                <c:pt idx="4">
                  <c:v>15.25</c:v>
                </c:pt>
                <c:pt idx="5">
                  <c:v>48.5</c:v>
                </c:pt>
                <c:pt idx="6">
                  <c:v>61.2</c:v>
                </c:pt>
                <c:pt idx="7">
                  <c:v>14.5</c:v>
                </c:pt>
                <c:pt idx="8">
                  <c:v>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E$2</c:f>
              <c:strCache>
                <c:ptCount val="1"/>
                <c:pt idx="0">
                  <c:v>Syru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lan1!$B$3:$C$11</c:f>
              <c:multiLvlStrCache>
                <c:ptCount val="9"/>
                <c:lvl>
                  <c:pt idx="0">
                    <c:v>Mass (g)</c:v>
                  </c:pt>
                  <c:pt idx="1">
                    <c:v>Circunference (cm)</c:v>
                  </c:pt>
                  <c:pt idx="2">
                    <c:v>Volume of solution (ml)</c:v>
                  </c:pt>
                  <c:pt idx="3">
                    <c:v>Mass (g)</c:v>
                  </c:pt>
                  <c:pt idx="4">
                    <c:v>Circunference (cm)</c:v>
                  </c:pt>
                  <c:pt idx="5">
                    <c:v>Volume of solution (ml)</c:v>
                  </c:pt>
                  <c:pt idx="6">
                    <c:v>Mass (g)</c:v>
                  </c:pt>
                  <c:pt idx="7">
                    <c:v>Circunference (cm)</c:v>
                  </c:pt>
                  <c:pt idx="8">
                    <c:v>Volume of solution (ml)</c:v>
                  </c:pt>
                </c:lvl>
                <c:lvl>
                  <c:pt idx="0">
                    <c:v>Day 1</c:v>
                  </c:pt>
                  <c:pt idx="1">
                    <c:v>Day 1</c:v>
                  </c:pt>
                  <c:pt idx="2">
                    <c:v>Day 1</c:v>
                  </c:pt>
                  <c:pt idx="3">
                    <c:v>Day 2</c:v>
                  </c:pt>
                  <c:pt idx="4">
                    <c:v>Day 2</c:v>
                  </c:pt>
                  <c:pt idx="5">
                    <c:v>Day 2</c:v>
                  </c:pt>
                  <c:pt idx="6">
                    <c:v>Day 3</c:v>
                  </c:pt>
                  <c:pt idx="7">
                    <c:v>Day 3</c:v>
                  </c:pt>
                  <c:pt idx="8">
                    <c:v>Day 3</c:v>
                  </c:pt>
                </c:lvl>
              </c:multiLvlStrCache>
            </c:multiLvlStrRef>
          </c:cat>
          <c:val>
            <c:numRef>
              <c:f>Plan1!$E$3:$E$11</c:f>
              <c:numCache>
                <c:formatCode>General</c:formatCode>
                <c:ptCount val="9"/>
                <c:pt idx="0">
                  <c:v>70.15</c:v>
                </c:pt>
                <c:pt idx="1">
                  <c:v>15.8</c:v>
                </c:pt>
                <c:pt idx="2">
                  <c:v>85</c:v>
                </c:pt>
                <c:pt idx="3">
                  <c:v>63.8</c:v>
                </c:pt>
                <c:pt idx="4">
                  <c:v>14.4</c:v>
                </c:pt>
                <c:pt idx="5">
                  <c:v>68.5</c:v>
                </c:pt>
                <c:pt idx="6">
                  <c:v>74.3</c:v>
                </c:pt>
                <c:pt idx="7">
                  <c:v>15.5</c:v>
                </c:pt>
                <c:pt idx="8">
                  <c:v>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61167"/>
        <c:axId val="5275469"/>
      </c:lineChart>
      <c:catAx>
        <c:axId val="1916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69"/>
        <c:crossesAt val="0"/>
        <c:auto val="1"/>
        <c:lblAlgn val="ctr"/>
        <c:lblOffset val="100"/>
        <c:noMultiLvlLbl val="0"/>
      </c:catAx>
      <c:valAx>
        <c:axId val="527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The analysis of the egg in the alcohol and the syru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Plan1!$D$2</c:f>
              <c:strCache>
                <c:ptCount val="1"/>
                <c:pt idx="0">
                  <c:v>Alcoho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lan1!$B$3:$C$11</c:f>
              <c:multiLvlStrCache>
                <c:ptCount val="9"/>
                <c:lvl>
                  <c:pt idx="0">
                    <c:v>Mass (g)</c:v>
                  </c:pt>
                  <c:pt idx="1">
                    <c:v>Circunference (cm)</c:v>
                  </c:pt>
                  <c:pt idx="2">
                    <c:v>Volume of solution (ml)</c:v>
                  </c:pt>
                  <c:pt idx="3">
                    <c:v>Mass (g)</c:v>
                  </c:pt>
                  <c:pt idx="4">
                    <c:v>Circunference (cm)</c:v>
                  </c:pt>
                  <c:pt idx="5">
                    <c:v>Volume of solution (ml)</c:v>
                  </c:pt>
                  <c:pt idx="6">
                    <c:v>Mass (g)</c:v>
                  </c:pt>
                  <c:pt idx="7">
                    <c:v>Circunference (cm)</c:v>
                  </c:pt>
                  <c:pt idx="8">
                    <c:v>Volume of solution (ml)</c:v>
                  </c:pt>
                </c:lvl>
                <c:lvl>
                  <c:pt idx="0">
                    <c:v>Day 1</c:v>
                  </c:pt>
                  <c:pt idx="1">
                    <c:v>Day 1</c:v>
                  </c:pt>
                  <c:pt idx="2">
                    <c:v>Day 1</c:v>
                  </c:pt>
                  <c:pt idx="3">
                    <c:v>Day 2</c:v>
                  </c:pt>
                  <c:pt idx="4">
                    <c:v>Day 2</c:v>
                  </c:pt>
                  <c:pt idx="5">
                    <c:v>Day 2</c:v>
                  </c:pt>
                  <c:pt idx="6">
                    <c:v>Day 3</c:v>
                  </c:pt>
                  <c:pt idx="7">
                    <c:v>Day 3</c:v>
                  </c:pt>
                  <c:pt idx="8">
                    <c:v>Day 3</c:v>
                  </c:pt>
                </c:lvl>
              </c:multiLvlStrCache>
            </c:multiLvlStrRef>
          </c:cat>
          <c:val>
            <c:numRef>
              <c:f>Plan1!$D$3:$D$11</c:f>
              <c:numCache>
                <c:formatCode>General</c:formatCode>
                <c:ptCount val="9"/>
                <c:pt idx="0">
                  <c:v>67.3</c:v>
                </c:pt>
                <c:pt idx="1">
                  <c:v>15</c:v>
                </c:pt>
                <c:pt idx="2">
                  <c:v>80</c:v>
                </c:pt>
                <c:pt idx="3">
                  <c:v>61.45</c:v>
                </c:pt>
                <c:pt idx="4">
                  <c:v>15.25</c:v>
                </c:pt>
                <c:pt idx="5">
                  <c:v>48.5</c:v>
                </c:pt>
                <c:pt idx="6">
                  <c:v>61.2</c:v>
                </c:pt>
                <c:pt idx="7">
                  <c:v>14.5</c:v>
                </c:pt>
                <c:pt idx="8">
                  <c:v>36</c:v>
                </c:pt>
              </c:numCache>
            </c:numRef>
          </c:val>
        </c:ser>
        <c:ser>
          <c:idx val="1"/>
          <c:order val="1"/>
          <c:tx>
            <c:strRef>
              <c:f>Plan1!$E$2</c:f>
              <c:strCache>
                <c:ptCount val="1"/>
                <c:pt idx="0">
                  <c:v>Syrup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lan1!$B$3:$C$11</c:f>
              <c:multiLvlStrCache>
                <c:ptCount val="9"/>
                <c:lvl>
                  <c:pt idx="0">
                    <c:v>Mass (g)</c:v>
                  </c:pt>
                  <c:pt idx="1">
                    <c:v>Circunference (cm)</c:v>
                  </c:pt>
                  <c:pt idx="2">
                    <c:v>Volume of solution (ml)</c:v>
                  </c:pt>
                  <c:pt idx="3">
                    <c:v>Mass (g)</c:v>
                  </c:pt>
                  <c:pt idx="4">
                    <c:v>Circunference (cm)</c:v>
                  </c:pt>
                  <c:pt idx="5">
                    <c:v>Volume of solution (ml)</c:v>
                  </c:pt>
                  <c:pt idx="6">
                    <c:v>Mass (g)</c:v>
                  </c:pt>
                  <c:pt idx="7">
                    <c:v>Circunference (cm)</c:v>
                  </c:pt>
                  <c:pt idx="8">
                    <c:v>Volume of solution (ml)</c:v>
                  </c:pt>
                </c:lvl>
                <c:lvl>
                  <c:pt idx="0">
                    <c:v>Day 1</c:v>
                  </c:pt>
                  <c:pt idx="1">
                    <c:v>Day 1</c:v>
                  </c:pt>
                  <c:pt idx="2">
                    <c:v>Day 1</c:v>
                  </c:pt>
                  <c:pt idx="3">
                    <c:v>Day 2</c:v>
                  </c:pt>
                  <c:pt idx="4">
                    <c:v>Day 2</c:v>
                  </c:pt>
                  <c:pt idx="5">
                    <c:v>Day 2</c:v>
                  </c:pt>
                  <c:pt idx="6">
                    <c:v>Day 3</c:v>
                  </c:pt>
                  <c:pt idx="7">
                    <c:v>Day 3</c:v>
                  </c:pt>
                  <c:pt idx="8">
                    <c:v>Day 3</c:v>
                  </c:pt>
                </c:lvl>
              </c:multiLvlStrCache>
            </c:multiLvlStrRef>
          </c:cat>
          <c:val>
            <c:numRef>
              <c:f>Plan1!$E$3:$E$11</c:f>
              <c:numCache>
                <c:formatCode>General</c:formatCode>
                <c:ptCount val="9"/>
                <c:pt idx="0">
                  <c:v>70.15</c:v>
                </c:pt>
                <c:pt idx="1">
                  <c:v>15.8</c:v>
                </c:pt>
                <c:pt idx="2">
                  <c:v>85</c:v>
                </c:pt>
                <c:pt idx="3">
                  <c:v>63.8</c:v>
                </c:pt>
                <c:pt idx="4">
                  <c:v>14.4</c:v>
                </c:pt>
                <c:pt idx="5">
                  <c:v>68.5</c:v>
                </c:pt>
                <c:pt idx="6">
                  <c:v>74.3</c:v>
                </c:pt>
                <c:pt idx="7">
                  <c:v>15.5</c:v>
                </c:pt>
                <c:pt idx="8">
                  <c:v>56.5</c:v>
                </c:pt>
              </c:numCache>
            </c:numRef>
          </c:val>
        </c:ser>
        <c:gapWidth val="150"/>
        <c:overlap val="0"/>
        <c:axId val="54424431"/>
        <c:axId val="62919809"/>
      </c:barChart>
      <c:catAx>
        <c:axId val="5442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809"/>
        <c:crossesAt val="0"/>
        <c:auto val="1"/>
        <c:lblAlgn val="ctr"/>
        <c:lblOffset val="100"/>
        <c:noMultiLvlLbl val="0"/>
      </c:catAx>
      <c:valAx>
        <c:axId val="6291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133200</xdr:rowOff>
    </xdr:from>
    <xdr:to>
      <xdr:col>7</xdr:col>
      <xdr:colOff>27972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638280" y="2076480"/>
        <a:ext cx="489996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9120</xdr:colOff>
      <xdr:row>12</xdr:row>
      <xdr:rowOff>123840</xdr:rowOff>
    </xdr:from>
    <xdr:to>
      <xdr:col>15</xdr:col>
      <xdr:colOff>120600</xdr:colOff>
      <xdr:row>32</xdr:row>
      <xdr:rowOff>9720</xdr:rowOff>
    </xdr:to>
    <xdr:graphicFrame>
      <xdr:nvGraphicFramePr>
        <xdr:cNvPr id="1" name="Chart 2"/>
        <xdr:cNvGraphicFramePr/>
      </xdr:nvGraphicFramePr>
      <xdr:xfrm>
        <a:off x="5597640" y="2067120"/>
        <a:ext cx="48866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01680</xdr:colOff>
      <xdr:row>33</xdr:row>
      <xdr:rowOff>142920</xdr:rowOff>
    </xdr:from>
    <xdr:to>
      <xdr:col>13</xdr:col>
      <xdr:colOff>559080</xdr:colOff>
      <xdr:row>58</xdr:row>
      <xdr:rowOff>75960</xdr:rowOff>
    </xdr:to>
    <xdr:graphicFrame>
      <xdr:nvGraphicFramePr>
        <xdr:cNvPr id="2" name="Chart 3"/>
        <xdr:cNvGraphicFramePr/>
      </xdr:nvGraphicFramePr>
      <xdr:xfrm>
        <a:off x="1577880" y="5486400"/>
        <a:ext cx="80686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</cols>
  <sheetData>
    <row r="2" customFormat="false" ht="12.75" hidden="false" customHeight="false" outlineLevel="0" collapsed="false">
      <c r="D2" s="1" t="s">
        <v>0</v>
      </c>
      <c r="E2" s="1" t="s">
        <v>1</v>
      </c>
    </row>
    <row r="3" customFormat="false" ht="12.75" hidden="false" customHeight="false" outlineLevel="0" collapsed="false">
      <c r="B3" s="0" t="s">
        <v>2</v>
      </c>
      <c r="C3" s="0" t="s">
        <v>3</v>
      </c>
      <c r="D3" s="0" t="n">
        <v>67.3</v>
      </c>
      <c r="E3" s="0" t="n">
        <v>70.15</v>
      </c>
    </row>
    <row r="4" customFormat="false" ht="12.75" hidden="false" customHeight="false" outlineLevel="0" collapsed="false">
      <c r="B4" s="0" t="s">
        <v>2</v>
      </c>
      <c r="C4" s="0" t="s">
        <v>4</v>
      </c>
      <c r="D4" s="0" t="n">
        <v>15</v>
      </c>
      <c r="E4" s="0" t="n">
        <v>15.8</v>
      </c>
    </row>
    <row r="5" customFormat="false" ht="12.75" hidden="false" customHeight="false" outlineLevel="0" collapsed="false">
      <c r="B5" s="0" t="s">
        <v>2</v>
      </c>
      <c r="C5" s="0" t="s">
        <v>5</v>
      </c>
      <c r="D5" s="0" t="n">
        <v>80</v>
      </c>
      <c r="E5" s="0" t="n">
        <v>85</v>
      </c>
    </row>
    <row r="6" customFormat="false" ht="12.75" hidden="false" customHeight="false" outlineLevel="0" collapsed="false">
      <c r="B6" s="0" t="s">
        <v>6</v>
      </c>
      <c r="C6" s="0" t="s">
        <v>3</v>
      </c>
      <c r="D6" s="0" t="n">
        <v>61.45</v>
      </c>
      <c r="E6" s="0" t="n">
        <v>63.8</v>
      </c>
    </row>
    <row r="7" customFormat="false" ht="12.75" hidden="false" customHeight="false" outlineLevel="0" collapsed="false">
      <c r="B7" s="0" t="s">
        <v>6</v>
      </c>
      <c r="C7" s="0" t="s">
        <v>4</v>
      </c>
      <c r="D7" s="0" t="n">
        <v>15.25</v>
      </c>
      <c r="E7" s="0" t="n">
        <v>14.4</v>
      </c>
    </row>
    <row r="8" customFormat="false" ht="12.75" hidden="false" customHeight="false" outlineLevel="0" collapsed="false">
      <c r="B8" s="0" t="s">
        <v>6</v>
      </c>
      <c r="C8" s="0" t="s">
        <v>5</v>
      </c>
      <c r="D8" s="0" t="n">
        <v>48.5</v>
      </c>
      <c r="E8" s="0" t="n">
        <v>68.5</v>
      </c>
    </row>
    <row r="9" customFormat="false" ht="12.75" hidden="false" customHeight="false" outlineLevel="0" collapsed="false">
      <c r="B9" s="0" t="s">
        <v>7</v>
      </c>
      <c r="C9" s="0" t="s">
        <v>3</v>
      </c>
      <c r="D9" s="0" t="n">
        <v>61.2</v>
      </c>
      <c r="E9" s="0" t="n">
        <v>74.3</v>
      </c>
      <c r="G9" s="2"/>
    </row>
    <row r="10" customFormat="false" ht="12.75" hidden="false" customHeight="false" outlineLevel="0" collapsed="false">
      <c r="B10" s="0" t="s">
        <v>7</v>
      </c>
      <c r="C10" s="0" t="s">
        <v>4</v>
      </c>
      <c r="D10" s="0" t="n">
        <v>14.5</v>
      </c>
      <c r="E10" s="0" t="n">
        <v>15.5</v>
      </c>
    </row>
    <row r="11" customFormat="false" ht="12.75" hidden="false" customHeight="false" outlineLevel="0" collapsed="false">
      <c r="B11" s="0" t="s">
        <v>7</v>
      </c>
      <c r="C11" s="0" t="s">
        <v>5</v>
      </c>
      <c r="D11" s="0" t="n">
        <v>36</v>
      </c>
      <c r="E11" s="0" t="n">
        <v>5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4T20:30:24Z</dcterms:created>
  <dc:creator>Bianca</dc:creator>
  <dc:description/>
  <dc:language>en-US</dc:language>
  <cp:lastModifiedBy>Bianca</cp:lastModifiedBy>
  <dcterms:modified xsi:type="dcterms:W3CDTF">2011-09-24T20:42:05Z</dcterms:modified>
  <cp:revision>0</cp:revision>
  <dc:subject/>
  <dc:title/>
</cp:coreProperties>
</file>